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9.3 - Interscambio  Italia - Egitt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51.598598</v>
      </c>
      <c r="C13" s="15" t="n">
        <v>1387.418038</v>
      </c>
      <c r="D13" s="15" t="n">
        <v>1539.310497</v>
      </c>
      <c r="E13" s="15" t="n">
        <v>2146.798409</v>
      </c>
      <c r="F13" s="15" t="n">
        <v>2905.697196</v>
      </c>
      <c r="G13" s="15" t="n">
        <v>2603.061342</v>
      </c>
      <c r="H13" s="15" t="n">
        <v>2939.670871</v>
      </c>
      <c r="I13" s="15" t="n">
        <v>2594.3785</v>
      </c>
      <c r="J13" s="15" t="n">
        <v>2860.666354</v>
      </c>
      <c r="K13" s="15" t="n">
        <v>2835.267381</v>
      </c>
    </row>
    <row r="14" s="6" customFormat="true" ht="9.75" hidden="false" customHeight="true" outlineLevel="0" collapsed="false">
      <c r="A14" s="12" t="s">
        <v>7</v>
      </c>
      <c r="B14" s="15" t="n">
        <v>1280.147734</v>
      </c>
      <c r="C14" s="15" t="n">
        <v>1279.260544</v>
      </c>
      <c r="D14" s="15" t="n">
        <v>2170.380121</v>
      </c>
      <c r="E14" s="15" t="n">
        <v>1820.98889</v>
      </c>
      <c r="F14" s="15" t="n">
        <v>2246.899869</v>
      </c>
      <c r="G14" s="15" t="n">
        <v>1442.201381</v>
      </c>
      <c r="H14" s="15" t="n">
        <v>1902.341193</v>
      </c>
      <c r="I14" s="15" t="n">
        <v>2528.397709</v>
      </c>
      <c r="J14" s="15" t="n">
        <v>2295.41655</v>
      </c>
      <c r="K14" s="15" t="n">
        <v>1872.494139</v>
      </c>
    </row>
    <row r="15" s="6" customFormat="true" ht="9.75" hidden="false" customHeight="true" outlineLevel="0" collapsed="false">
      <c r="A15" s="12" t="s">
        <v>8</v>
      </c>
      <c r="B15" s="16" t="n">
        <v>71.4508640000001</v>
      </c>
      <c r="C15" s="16" t="n">
        <v>108.157494</v>
      </c>
      <c r="D15" s="16" t="n">
        <v>-631.069624</v>
      </c>
      <c r="E15" s="16" t="n">
        <v>325.809519</v>
      </c>
      <c r="F15" s="16" t="n">
        <v>658.797327</v>
      </c>
      <c r="G15" s="16" t="n">
        <v>1160.859961</v>
      </c>
      <c r="H15" s="16" t="n">
        <v>1037.329678</v>
      </c>
      <c r="I15" s="16" t="n">
        <v>65.980791</v>
      </c>
      <c r="J15" s="16" t="n">
        <v>565.249804</v>
      </c>
      <c r="K15" s="16" t="n">
        <v>962.773242</v>
      </c>
    </row>
    <row r="16" s="6" customFormat="true" ht="9.75" hidden="false" customHeight="true" outlineLevel="0" collapsed="false">
      <c r="A16" s="12" t="s">
        <v>9</v>
      </c>
      <c r="B16" s="17" t="n">
        <v>2.7149601438107</v>
      </c>
      <c r="C16" s="17" t="n">
        <v>4.05588790227888</v>
      </c>
      <c r="D16" s="17" t="n">
        <v>-17.0113815135405</v>
      </c>
      <c r="E16" s="17" t="n">
        <v>8.21136554074141</v>
      </c>
      <c r="F16" s="17" t="n">
        <v>12.7857334600256</v>
      </c>
      <c r="G16" s="17" t="n">
        <v>28.6967754751686</v>
      </c>
      <c r="H16" s="17" t="n">
        <v>21.4235252677801</v>
      </c>
      <c r="I16" s="17" t="n">
        <v>1.28798894013916</v>
      </c>
      <c r="J16" s="17" t="n">
        <v>10.9627757063698</v>
      </c>
      <c r="K16" s="17" t="n">
        <v>20.45076493169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5203298227368</v>
      </c>
      <c r="C20" s="18" t="n">
        <v>2.65015368120409</v>
      </c>
      <c r="D20" s="18" t="n">
        <v>10.947850960548</v>
      </c>
      <c r="E20" s="18" t="n">
        <v>39.4649366183072</v>
      </c>
      <c r="F20" s="18" t="n">
        <v>35.35025849742</v>
      </c>
      <c r="G20" s="18" t="n">
        <v>-10.4152578051357</v>
      </c>
      <c r="H20" s="18" t="n">
        <v>12.9312945326664</v>
      </c>
      <c r="I20" s="18" t="n">
        <v>-11.7459534128914</v>
      </c>
      <c r="J20" s="18" t="n">
        <v>10.2640325611703</v>
      </c>
      <c r="K20" s="18" t="n">
        <v>-0.887869113589062</v>
      </c>
    </row>
    <row r="21" s="6" customFormat="true" ht="9.75" hidden="false" customHeight="true" outlineLevel="0" collapsed="false">
      <c r="A21" s="12" t="s">
        <v>7</v>
      </c>
      <c r="B21" s="18" t="n">
        <v>28.6528208898679</v>
      </c>
      <c r="C21" s="18" t="n">
        <v>-0.0693037199095699</v>
      </c>
      <c r="D21" s="18" t="n">
        <v>69.658958933701</v>
      </c>
      <c r="E21" s="18" t="n">
        <v>-16.098158457101</v>
      </c>
      <c r="F21" s="18" t="n">
        <v>23.3889938230211</v>
      </c>
      <c r="G21" s="18" t="n">
        <v>-35.8137226808481</v>
      </c>
      <c r="H21" s="18" t="n">
        <v>31.9053786844211</v>
      </c>
      <c r="I21" s="18" t="n">
        <v>32.9097912773842</v>
      </c>
      <c r="J21" s="18" t="n">
        <v>-9.21457720716515</v>
      </c>
      <c r="K21" s="18" t="n">
        <v>-18.424647630949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877</v>
      </c>
      <c r="C35" s="16" t="n">
        <v>8616</v>
      </c>
      <c r="D35" s="16" t="n">
        <v>9327</v>
      </c>
      <c r="E35" s="16" t="n">
        <v>9373</v>
      </c>
      <c r="F35" s="16" t="n">
        <v>9738</v>
      </c>
      <c r="G35" s="16" t="n">
        <v>9750</v>
      </c>
      <c r="H35" s="16" t="n">
        <v>10709</v>
      </c>
      <c r="I35" s="16" t="n">
        <v>9491</v>
      </c>
      <c r="J35" s="16" t="n">
        <v>10222</v>
      </c>
      <c r="K35" s="16" t="n">
        <v>957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70</v>
      </c>
      <c r="C36" s="16" t="n">
        <v>158</v>
      </c>
      <c r="D36" s="16" t="n">
        <v>162</v>
      </c>
      <c r="E36" s="16" t="n">
        <v>225</v>
      </c>
      <c r="F36" s="16" t="n">
        <v>291</v>
      </c>
      <c r="G36" s="16" t="n">
        <v>258</v>
      </c>
      <c r="H36" s="16" t="n">
        <v>268</v>
      </c>
      <c r="I36" s="16" t="n">
        <v>269</v>
      </c>
      <c r="J36" s="16" t="n">
        <v>275</v>
      </c>
      <c r="K36" s="16" t="n">
        <v>29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266</v>
      </c>
      <c r="H42" s="7" t="n">
        <v>268</v>
      </c>
      <c r="I42" s="7" t="n">
        <v>168</v>
      </c>
      <c r="J42" s="7" t="n">
        <v>195</v>
      </c>
      <c r="K42" s="7" t="n">
        <v>19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823</v>
      </c>
      <c r="H43" s="7" t="n">
        <v>944</v>
      </c>
      <c r="I43" s="7" t="n">
        <v>536</v>
      </c>
      <c r="J43" s="7" t="n">
        <v>589</v>
      </c>
      <c r="K43" s="7" t="n">
        <v>520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557</v>
      </c>
      <c r="H44" s="7" t="n">
        <v>-676</v>
      </c>
      <c r="I44" s="7" t="n">
        <v>-368</v>
      </c>
      <c r="J44" s="7" t="n">
        <v>-394</v>
      </c>
      <c r="K44" s="7" t="n">
        <v>-32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384</v>
      </c>
      <c r="H50" s="25" t="n">
        <v>465</v>
      </c>
      <c r="I50" s="25" t="n">
        <v>1107</v>
      </c>
      <c r="J50" s="25" t="n">
        <v>1068</v>
      </c>
      <c r="K50" s="25" t="n">
        <v>6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15</v>
      </c>
      <c r="H51" s="25" t="n">
        <v>-29</v>
      </c>
      <c r="I51" s="25" t="n">
        <v>10</v>
      </c>
      <c r="J51" s="25" t="n">
        <v>2</v>
      </c>
      <c r="K51" s="25" t="n">
        <v>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4Z</dcterms:created>
  <dc:creator>citrixadm</dc:creator>
  <dc:description/>
  <dc:language>en-US</dc:language>
  <cp:lastModifiedBy>citrixadm</cp:lastModifiedBy>
  <dcterms:modified xsi:type="dcterms:W3CDTF">2014-07-09T13:49:56Z</dcterms:modified>
  <cp:revision>0</cp:revision>
  <dc:subject/>
  <dc:title/>
</cp:coreProperties>
</file>